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Figure 14.1" sheetId="1" state="visible" r:id="rId2"/>
  </sheets>
  <definedNames>
    <definedName function="false" hidden="false" localSheetId="0" name="_xlnm.Print_Area" vbProcedure="false">'WorkSheetFigure 14.1'!$O$1:$W$33</definedName>
    <definedName function="false" hidden="false" name="A" vbProcedure="false">'WorkSheetFigure 14.1'!$I$25</definedName>
    <definedName function="false" hidden="false" name="B" vbProcedure="false">'WorkSheetFigure 14.1'!$I$27</definedName>
    <definedName function="false" hidden="false" name="Deltahat" vbProcedure="false">'WorkSheetFigure 14.1'!$K$25</definedName>
    <definedName function="false" hidden="false" name="Denom" vbProcedure="false">'WorkSheetFigure 14.1'!$T$25</definedName>
    <definedName function="false" hidden="false" name="Q" vbProcedure="false">'WorkSheetFigure 14.1'!$N$25</definedName>
    <definedName function="false" hidden="false" name="Sigmahat" vbProcedure="false">'WorkSheetFigure 14.1'!$I$29</definedName>
    <definedName function="false" hidden="false" name="Tausq" vbProcedure="false">'WorkSheetFigure 14.1'!$P$30</definedName>
    <definedName function="false" hidden="false" name="Whonos_" vbProcedure="false">'WorkSheetFigure 14.1'!$P$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9">
  <si>
    <t xml:space="preserve">Studies</t>
  </si>
  <si>
    <t xml:space="preserve">Effect Yi</t>
  </si>
  <si>
    <t xml:space="preserve">Yi**2</t>
  </si>
  <si>
    <t xml:space="preserve">Total  X2=</t>
  </si>
  <si>
    <t xml:space="preserve">S.E. of  Yi</t>
  </si>
  <si>
    <t xml:space="preserve">Yi/S.E.</t>
  </si>
  <si>
    <t xml:space="preserve">1.96*S.E.</t>
  </si>
  <si>
    <t xml:space="preserve">S.E. * S.E.</t>
  </si>
  <si>
    <t xml:space="preserve">1/(S.E.*S.E.)</t>
  </si>
  <si>
    <t xml:space="preserve">Weight (Wi)</t>
  </si>
  <si>
    <t xml:space="preserve">Yi*Wi</t>
  </si>
  <si>
    <t xml:space="preserve">Test for Homogeneity:</t>
  </si>
  <si>
    <t xml:space="preserve">Test for Random Effects</t>
  </si>
  <si>
    <t xml:space="preserve">Sampling </t>
  </si>
  <si>
    <t xml:space="preserve">Sum T**2 and</t>
  </si>
  <si>
    <t xml:space="preserve">1/over total Var</t>
  </si>
  <si>
    <t xml:space="preserve">from</t>
  </si>
  <si>
    <t xml:space="preserve"> </t>
  </si>
  <si>
    <t xml:space="preserve">wi*Yi**2</t>
  </si>
  <si>
    <t xml:space="preserve">Si**2</t>
  </si>
  <si>
    <t xml:space="preserve"> =1/(Si)**2</t>
  </si>
  <si>
    <t xml:space="preserve">Calculate Chi Square Homogeneous</t>
  </si>
  <si>
    <t xml:space="preserve">Inverse Sampling Dist.</t>
  </si>
  <si>
    <t xml:space="preserve">Variance</t>
  </si>
  <si>
    <t xml:space="preserve">New</t>
  </si>
  <si>
    <t xml:space="preserve">DerSimonian</t>
  </si>
  <si>
    <t xml:space="preserve">wi is inverse of</t>
  </si>
  <si>
    <t xml:space="preserve">(1/(Si)**2)**2</t>
  </si>
  <si>
    <t xml:space="preserve">TauSq</t>
  </si>
  <si>
    <t xml:space="preserve">SiSq</t>
  </si>
  <si>
    <t xml:space="preserve">T**2+Si**2</t>
  </si>
  <si>
    <t xml:space="preserve">1/(T**2+Si**2)</t>
  </si>
  <si>
    <t xml:space="preserve">Wi</t>
  </si>
  <si>
    <t xml:space="preserve">Yi</t>
  </si>
  <si>
    <t xml:space="preserve">WiYi</t>
  </si>
  <si>
    <t xml:space="preserve">&amp; Laird, 1986</t>
  </si>
  <si>
    <t xml:space="preserve">Sampling</t>
  </si>
  <si>
    <t xml:space="preserve">Wi=wi/Sumwi</t>
  </si>
  <si>
    <t xml:space="preserve">Yi-MuHat</t>
  </si>
  <si>
    <t xml:space="preserve">(Yi-MuHat)**2</t>
  </si>
  <si>
    <t xml:space="preserve">(Yi-MuHat)**2/Si**2</t>
  </si>
  <si>
    <t xml:space="preserve">(Si)**-2=1/(Si)**2</t>
  </si>
  <si>
    <t xml:space="preserve">(1/Si****4)</t>
  </si>
  <si>
    <t xml:space="preserve">T**2</t>
  </si>
  <si>
    <t xml:space="preserve">New wi</t>
  </si>
  <si>
    <t xml:space="preserve">New Wi</t>
  </si>
  <si>
    <t xml:space="preserve">Table 3</t>
  </si>
  <si>
    <t xml:space="preserve">(or Yi-Yibar)</t>
  </si>
  <si>
    <t xml:space="preserve">(or Yi-Yibar)**2</t>
  </si>
  <si>
    <t xml:space="preserve">(or Yi-Yibar)**2 *wi</t>
  </si>
  <si>
    <t xml:space="preserve">wi</t>
  </si>
  <si>
    <t xml:space="preserve">wi**2</t>
  </si>
  <si>
    <t xml:space="preserve">Partitioning of X2</t>
  </si>
  <si>
    <t xml:space="preserve">Total X2</t>
  </si>
  <si>
    <t xml:space="preserve">(Sum of 1 / Si sq)=A</t>
  </si>
  <si>
    <t xml:space="preserve">Ybar =MuHat</t>
  </si>
  <si>
    <t xml:space="preserve">Q=Homog X2</t>
  </si>
  <si>
    <t xml:space="preserve">Sum1/ Si****4</t>
  </si>
  <si>
    <t xml:space="preserve">Denom</t>
  </si>
  <si>
    <t xml:space="preserve">Muhat=Ybar</t>
  </si>
  <si>
    <t xml:space="preserve">D.Of.F. =K-1</t>
  </si>
  <si>
    <t xml:space="preserve">Sum 1/Si**2</t>
  </si>
  <si>
    <t xml:space="preserve">Homog. X2</t>
  </si>
  <si>
    <t xml:space="preserve">(SAE(Muhat))**2=1/A</t>
  </si>
  <si>
    <t xml:space="preserve">X2 Assoc</t>
  </si>
  <si>
    <t xml:space="preserve">Quotient S4/S2</t>
  </si>
  <si>
    <t xml:space="preserve">SE Sq=1/Denom</t>
  </si>
  <si>
    <t xml:space="preserve">Upper Bound</t>
  </si>
  <si>
    <t xml:space="preserve">D=Sum1/ Si** 2 - Quot</t>
  </si>
  <si>
    <t xml:space="preserve">SE(Muhat)</t>
  </si>
  <si>
    <t xml:space="preserve">Lower Bound</t>
  </si>
  <si>
    <t xml:space="preserve">Assoc. X2</t>
  </si>
  <si>
    <t xml:space="preserve">S.E. Combined = C</t>
  </si>
  <si>
    <t xml:space="preserve">Assoc X2=Z**2</t>
  </si>
  <si>
    <t xml:space="preserve">Q-(K-1)</t>
  </si>
  <si>
    <t xml:space="preserve">Z=muhat/SEmu</t>
  </si>
  <si>
    <t xml:space="preserve">X2 Check</t>
  </si>
  <si>
    <t xml:space="preserve">(Sigma Hat)</t>
  </si>
  <si>
    <t xml:space="preserve">Conf. Interval</t>
  </si>
  <si>
    <t xml:space="preserve">Q-(k-1)/D=T**2</t>
  </si>
  <si>
    <t xml:space="preserve">Z**2</t>
  </si>
  <si>
    <t xml:space="preserve">Effect/S.E.</t>
  </si>
  <si>
    <t xml:space="preserve">Sq Rt = Tau</t>
  </si>
  <si>
    <t xml:space="preserve">Check</t>
  </si>
  <si>
    <t xml:space="preserve">Chi Square Associational</t>
  </si>
  <si>
    <t xml:space="preserve">Note:  The fixed-effects portion of this spreadsheet has been checked against and found to be consistent with Joseph L. Fleiss 1981, Statistical Methods for Rates and Proportions, Wiley, 161-165. (0K 12,2010)</t>
  </si>
  <si>
    <t xml:space="preserve">The Random Effects portion of this spreadsheet has been checked against DerSimonian &amp; Larid's equations and is consistent with them. 12/2010.</t>
  </si>
  <si>
    <t xml:space="preserve">To use this spread sheet make a copy and then enter your data for your studies:  You need the effect size and standard error for each study.  Enter the data within the bound of these eight rows.  Zero out the unneeded rows of data.  If you need more rows, copy the working rows and paste after the last working row.  Check your results carefully!</t>
  </si>
  <si>
    <t xml:space="preserve">This spreadsheet program was created by Greta Ljung and Robert Smith, who should be cited if this code is used in research or in publications.</t>
  </si>
</sst>
</file>

<file path=xl/styles.xml><?xml version="1.0" encoding="utf-8"?>
<styleSheet xmlns="http://schemas.openxmlformats.org/spreadsheetml/2006/main">
  <numFmts count="5">
    <numFmt numFmtId="164" formatCode="General"/>
    <numFmt numFmtId="165" formatCode="General"/>
    <numFmt numFmtId="166" formatCode="0.00%"/>
    <numFmt numFmtId="167" formatCode="0.000"/>
    <numFmt numFmtId="168" formatCode="0.00"/>
  </numFmts>
  <fonts count="5">
    <font>
      <sz val="10"/>
      <name val="MS Sans Serif"/>
      <family val="0"/>
    </font>
    <font>
      <sz val="10"/>
      <name val="Arial"/>
      <family val="0"/>
    </font>
    <font>
      <sz val="10"/>
      <name val="Arial"/>
      <family val="0"/>
    </font>
    <font>
      <sz val="10"/>
      <name val="Arial"/>
      <family val="0"/>
    </font>
    <font>
      <sz val="10"/>
      <name val="MS Sans Serif"/>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I41" activeCellId="0" sqref="I41"/>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11.7"/>
    <col collapsed="false" customWidth="true" hidden="false" outlineLevel="0" max="3" min="3" style="0" width="11.13"/>
    <col collapsed="false" customWidth="true" hidden="false" outlineLevel="0" max="4" min="4" style="0" width="11.28"/>
    <col collapsed="false" customWidth="true" hidden="false" outlineLevel="0" max="5" min="5" style="0" width="13.28"/>
    <col collapsed="false" customWidth="true" hidden="false" outlineLevel="0" max="8" min="8" style="0" width="13.7"/>
    <col collapsed="false" customWidth="true" hidden="false" outlineLevel="0" max="9" min="9" style="0" width="12.99"/>
    <col collapsed="false" customWidth="true" hidden="false" outlineLevel="0" max="10" min="10" style="0" width="13.7"/>
    <col collapsed="false" customWidth="true" hidden="false" outlineLevel="0" max="11" min="11" style="0" width="12.56"/>
    <col collapsed="false" customWidth="true" hidden="false" outlineLevel="0" max="12" min="12" style="0" width="12.42"/>
    <col collapsed="false" customWidth="true" hidden="false" outlineLevel="0" max="13" min="13" style="0" width="15.42"/>
    <col collapsed="false" customWidth="true" hidden="false" outlineLevel="0" max="14" min="14" style="0" width="17.28"/>
    <col collapsed="false" customWidth="true" hidden="false" outlineLevel="0" max="15" min="15" style="0" width="20.28"/>
    <col collapsed="false" customWidth="true" hidden="false" outlineLevel="0" max="16" min="16" style="0" width="14.42"/>
    <col collapsed="false" customWidth="true" hidden="false" outlineLevel="0" max="17" min="17" style="0" width="13.13"/>
    <col collapsed="false" customWidth="true" hidden="false" outlineLevel="0" max="18" min="18" style="0" width="12.85"/>
    <col collapsed="false" customWidth="true" hidden="false" outlineLevel="0" max="19" min="19" style="0" width="14.85"/>
    <col collapsed="false" customWidth="true" hidden="false" outlineLevel="0" max="20" min="20" style="0" width="14.13"/>
    <col collapsed="false" customWidth="true" hidden="false" outlineLevel="0" max="22" min="22" style="0" width="12.13"/>
    <col collapsed="false" customWidth="true" hidden="false" outlineLevel="0" max="23" min="23" style="0" width="11.7"/>
  </cols>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0" t="s">
        <v>11</v>
      </c>
      <c r="O1" s="0" t="s">
        <v>12</v>
      </c>
      <c r="R1" s="0" t="s">
        <v>13</v>
      </c>
      <c r="S1" s="0" t="s">
        <v>14</v>
      </c>
      <c r="T1" s="0" t="s">
        <v>15</v>
      </c>
    </row>
    <row r="2" customFormat="false" ht="12.75" hidden="false" customHeight="false" outlineLevel="0" collapsed="false">
      <c r="A2" s="1" t="s">
        <v>16</v>
      </c>
      <c r="B2" s="0" t="s">
        <v>17</v>
      </c>
      <c r="D2" s="1" t="s">
        <v>18</v>
      </c>
      <c r="E2" s="0" t="s">
        <v>17</v>
      </c>
      <c r="H2" s="1" t="s">
        <v>19</v>
      </c>
      <c r="I2" s="1" t="s">
        <v>20</v>
      </c>
      <c r="M2" s="1" t="s">
        <v>21</v>
      </c>
      <c r="O2" s="0" t="s">
        <v>22</v>
      </c>
      <c r="R2" s="0" t="s">
        <v>23</v>
      </c>
      <c r="S2" s="0" t="s">
        <v>19</v>
      </c>
      <c r="W2" s="1" t="s">
        <v>24</v>
      </c>
    </row>
    <row r="3" customFormat="false" ht="12.75" hidden="false" customHeight="false" outlineLevel="0" collapsed="false">
      <c r="A3" s="0" t="s">
        <v>25</v>
      </c>
      <c r="I3" s="0" t="s">
        <v>26</v>
      </c>
      <c r="O3" s="1" t="s">
        <v>8</v>
      </c>
      <c r="P3" s="1" t="s">
        <v>27</v>
      </c>
      <c r="Q3" s="1" t="s">
        <v>28</v>
      </c>
      <c r="R3" s="1" t="s">
        <v>29</v>
      </c>
      <c r="S3" s="1" t="s">
        <v>30</v>
      </c>
      <c r="T3" s="0" t="s">
        <v>31</v>
      </c>
      <c r="U3" s="1" t="s">
        <v>32</v>
      </c>
      <c r="V3" s="1" t="s">
        <v>33</v>
      </c>
      <c r="W3" s="1" t="s">
        <v>34</v>
      </c>
    </row>
    <row r="4" customFormat="false" ht="12.75" hidden="false" customHeight="false" outlineLevel="0" collapsed="false">
      <c r="A4" s="0" t="s">
        <v>35</v>
      </c>
      <c r="H4" s="0" t="s">
        <v>36</v>
      </c>
      <c r="I4" s="1" t="s">
        <v>36</v>
      </c>
      <c r="J4" s="0" t="s">
        <v>37</v>
      </c>
      <c r="L4" s="1" t="s">
        <v>38</v>
      </c>
      <c r="M4" s="1" t="s">
        <v>39</v>
      </c>
      <c r="N4" s="0" t="s">
        <v>40</v>
      </c>
      <c r="O4" s="1" t="s">
        <v>41</v>
      </c>
      <c r="P4" s="1" t="s">
        <v>42</v>
      </c>
      <c r="Q4" s="1" t="s">
        <v>43</v>
      </c>
      <c r="R4" s="1" t="s">
        <v>19</v>
      </c>
      <c r="T4" s="1" t="s">
        <v>44</v>
      </c>
      <c r="U4" s="1" t="s">
        <v>45</v>
      </c>
    </row>
    <row r="5" customFormat="false" ht="12.75" hidden="false" customHeight="false" outlineLevel="0" collapsed="false">
      <c r="A5" s="0" t="s">
        <v>46</v>
      </c>
      <c r="H5" s="0" t="s">
        <v>23</v>
      </c>
      <c r="I5" s="1" t="s">
        <v>23</v>
      </c>
      <c r="L5" s="1" t="s">
        <v>47</v>
      </c>
      <c r="M5" s="1" t="s">
        <v>48</v>
      </c>
      <c r="N5" s="0" t="s">
        <v>49</v>
      </c>
      <c r="O5" s="1" t="s">
        <v>50</v>
      </c>
      <c r="P5" s="1" t="s">
        <v>51</v>
      </c>
    </row>
    <row r="7" customFormat="false" ht="12.75" hidden="false" customHeight="false" outlineLevel="0" collapsed="false">
      <c r="A7" s="0" t="n">
        <v>1</v>
      </c>
      <c r="B7" s="0" t="n">
        <v>0.406</v>
      </c>
      <c r="C7" s="0" t="n">
        <f aca="false">B7*B7</f>
        <v>0.164836</v>
      </c>
      <c r="D7" s="0" t="n">
        <f aca="false">C7*I7</f>
        <v>77.8998109640832</v>
      </c>
      <c r="E7" s="0" t="n">
        <v>0.046</v>
      </c>
      <c r="F7" s="0" t="n">
        <f aca="false">B7/E7</f>
        <v>8.82608695652174</v>
      </c>
      <c r="G7" s="0" t="n">
        <f aca="false">E7*1.96</f>
        <v>0.09016</v>
      </c>
      <c r="H7" s="0" t="n">
        <f aca="false">$E$7*$E$7</f>
        <v>0.002116</v>
      </c>
      <c r="I7" s="0" t="n">
        <f aca="false">1/H7</f>
        <v>472.589792060492</v>
      </c>
      <c r="J7" s="0" t="n">
        <f aca="false">I7/$I$25</f>
        <v>0.0202289885319579</v>
      </c>
      <c r="K7" s="0" t="n">
        <f aca="false">J7*B7</f>
        <v>0.00821296934397492</v>
      </c>
      <c r="L7" s="0" t="n">
        <f aca="false">B7-Deltahat</f>
        <v>0.364605242631957</v>
      </c>
      <c r="M7" s="0" t="n">
        <f aca="false">L7*L7</f>
        <v>0.132936982954708</v>
      </c>
      <c r="N7" s="0" t="n">
        <f aca="false">M7/H7</f>
        <v>62.8246611317147</v>
      </c>
      <c r="O7" s="0" t="n">
        <f aca="false">I7</f>
        <v>472.589792060492</v>
      </c>
      <c r="P7" s="0" t="n">
        <f aca="false">O7*O7</f>
        <v>223341.111559779</v>
      </c>
      <c r="Q7" s="0" t="n">
        <f aca="false">$P$29/$P$28</f>
        <v>0.00781551078903133</v>
      </c>
      <c r="R7" s="0" t="n">
        <f aca="false">$E$7*$E$7</f>
        <v>0.002116</v>
      </c>
      <c r="S7" s="0" t="n">
        <f aca="false">R7+Q7</f>
        <v>0.00993151078903133</v>
      </c>
      <c r="T7" s="0" t="n">
        <f aca="false">1/S7</f>
        <v>100.689615229984</v>
      </c>
      <c r="U7" s="0" t="n">
        <f aca="false">T7/Denom</f>
        <v>0.125955941998449</v>
      </c>
      <c r="V7" s="0" t="n">
        <f aca="false">B7</f>
        <v>0.406</v>
      </c>
      <c r="W7" s="0" t="n">
        <f aca="false">V7*U7</f>
        <v>0.0511381124513702</v>
      </c>
    </row>
    <row r="9" customFormat="false" ht="12.75" hidden="false" customHeight="false" outlineLevel="0" collapsed="false">
      <c r="A9" s="0" t="n">
        <v>2</v>
      </c>
      <c r="B9" s="0" t="n">
        <v>0.102</v>
      </c>
      <c r="C9" s="0" t="n">
        <f aca="false">B9*B9</f>
        <v>0.010404</v>
      </c>
      <c r="D9" s="0" t="n">
        <f aca="false">C9*I9</f>
        <v>1.22920604914934</v>
      </c>
      <c r="E9" s="0" t="n">
        <v>0.092</v>
      </c>
      <c r="F9" s="0" t="n">
        <f aca="false">B9/E9</f>
        <v>1.10869565217391</v>
      </c>
      <c r="G9" s="0" t="n">
        <f aca="false">E9*1.96</f>
        <v>0.18032</v>
      </c>
      <c r="H9" s="0" t="n">
        <f aca="false">$E$9*$E$9</f>
        <v>0.008464</v>
      </c>
      <c r="I9" s="0" t="n">
        <f aca="false">1/H9</f>
        <v>118.147448015123</v>
      </c>
      <c r="J9" s="0" t="n">
        <f aca="false">I9/$I$25</f>
        <v>0.00505724713298948</v>
      </c>
      <c r="K9" s="0" t="n">
        <f aca="false">J9*B9</f>
        <v>0.000515839207564927</v>
      </c>
      <c r="L9" s="0" t="n">
        <f aca="false">B9-Deltahat</f>
        <v>0.0606052426319571</v>
      </c>
      <c r="M9" s="0" t="n">
        <f aca="false">L9*L9</f>
        <v>0.00367299543447839</v>
      </c>
      <c r="N9" s="0" t="n">
        <f aca="false">M9/H9</f>
        <v>0.433955037154819</v>
      </c>
      <c r="O9" s="0" t="n">
        <f aca="false">I9</f>
        <v>118.147448015123</v>
      </c>
      <c r="P9" s="0" t="n">
        <f aca="false">O9*O9</f>
        <v>13958.8194724862</v>
      </c>
      <c r="Q9" s="0" t="n">
        <f aca="false">$P$29/$P$28</f>
        <v>0.00781551078903133</v>
      </c>
      <c r="R9" s="0" t="n">
        <f aca="false">$E$9*$E$9</f>
        <v>0.008464</v>
      </c>
      <c r="S9" s="0" t="n">
        <f aca="false">R9+Q9</f>
        <v>0.0162795107890313</v>
      </c>
      <c r="T9" s="0" t="n">
        <f aca="false">1/S9</f>
        <v>61.4269072921879</v>
      </c>
      <c r="U9" s="0" t="n">
        <f aca="false">T9/Denom</f>
        <v>0.0768409329439458</v>
      </c>
      <c r="V9" s="0" t="n">
        <f aca="false">B9</f>
        <v>0.102</v>
      </c>
      <c r="W9" s="0" t="n">
        <f aca="false">V9*U9</f>
        <v>0.00783777516028247</v>
      </c>
    </row>
    <row r="11" customFormat="false" ht="12.75" hidden="false" customHeight="false" outlineLevel="0" collapsed="false">
      <c r="A11" s="0" t="n">
        <v>3</v>
      </c>
      <c r="B11" s="0" t="n">
        <v>0.077</v>
      </c>
      <c r="C11" s="0" t="n">
        <f aca="false">B11*B11</f>
        <v>0.005929</v>
      </c>
      <c r="D11" s="0" t="n">
        <f aca="false">C11*I11</f>
        <v>0.379456</v>
      </c>
      <c r="E11" s="0" t="n">
        <v>0.125</v>
      </c>
      <c r="F11" s="0" t="n">
        <f aca="false">B11/E11</f>
        <v>0.616</v>
      </c>
      <c r="G11" s="0" t="n">
        <f aca="false">E11*1.96</f>
        <v>0.245</v>
      </c>
      <c r="H11" s="0" t="n">
        <f aca="false">$E$11*$E$11</f>
        <v>0.015625</v>
      </c>
      <c r="I11" s="0" t="n">
        <f aca="false">1/H11</f>
        <v>64</v>
      </c>
      <c r="J11" s="0" t="n">
        <f aca="false">I11/$I$25</f>
        <v>0.00273949054295187</v>
      </c>
      <c r="K11" s="0" t="n">
        <f aca="false">J11*B11</f>
        <v>0.000210940771807294</v>
      </c>
      <c r="L11" s="0" t="n">
        <f aca="false">B11-Deltahat</f>
        <v>0.0356052426319571</v>
      </c>
      <c r="M11" s="0" t="n">
        <f aca="false">L11*L11</f>
        <v>0.00126773330288054</v>
      </c>
      <c r="N11" s="0" t="n">
        <f aca="false">M11/H11</f>
        <v>0.0811349313843543</v>
      </c>
      <c r="O11" s="0" t="n">
        <f aca="false">I11</f>
        <v>64</v>
      </c>
      <c r="P11" s="0" t="n">
        <f aca="false">O11*O11</f>
        <v>4096</v>
      </c>
      <c r="Q11" s="0" t="n">
        <f aca="false">$P$29/$P$28</f>
        <v>0.00781551078903133</v>
      </c>
      <c r="R11" s="0" t="n">
        <f aca="false">$E$11*$E$11</f>
        <v>0.015625</v>
      </c>
      <c r="S11" s="0" t="n">
        <f aca="false">R11+Q11</f>
        <v>0.0234405107890313</v>
      </c>
      <c r="T11" s="0" t="n">
        <f aca="false">1/S11</f>
        <v>42.6611863964985</v>
      </c>
      <c r="U11" s="0" t="n">
        <f aca="false">T11/Denom</f>
        <v>0.0533662772180526</v>
      </c>
      <c r="V11" s="0" t="n">
        <f aca="false">B11</f>
        <v>0.077</v>
      </c>
      <c r="W11" s="0" t="n">
        <f aca="false">V11*U11</f>
        <v>0.00410920334579005</v>
      </c>
    </row>
    <row r="13" customFormat="false" ht="12.75" hidden="false" customHeight="false" outlineLevel="0" collapsed="false">
      <c r="A13" s="0" t="n">
        <v>4</v>
      </c>
      <c r="B13" s="0" t="n">
        <v>0.026</v>
      </c>
      <c r="C13" s="0" t="n">
        <f aca="false">B13*B13</f>
        <v>0.000676</v>
      </c>
      <c r="D13" s="0" t="n">
        <f aca="false">C13*I13</f>
        <v>1.87257617728532</v>
      </c>
      <c r="E13" s="0" t="n">
        <v>0.019</v>
      </c>
      <c r="F13" s="0" t="n">
        <f aca="false">B13/E13</f>
        <v>1.36842105263158</v>
      </c>
      <c r="G13" s="0" t="n">
        <f aca="false">E13*1.96</f>
        <v>0.03724</v>
      </c>
      <c r="H13" s="0" t="n">
        <f aca="false">$E$13*$E$13</f>
        <v>0.000361</v>
      </c>
      <c r="I13" s="0" t="n">
        <f aca="false">1/H13</f>
        <v>2770.08310249308</v>
      </c>
      <c r="J13" s="0" t="n">
        <f aca="false">I13/$I$25</f>
        <v>0.118572132226102</v>
      </c>
      <c r="K13" s="0" t="n">
        <f aca="false">J13*B13</f>
        <v>0.00308287543787866</v>
      </c>
      <c r="L13" s="0" t="n">
        <f aca="false">B13-Deltahat</f>
        <v>-0.0153947573680429</v>
      </c>
      <c r="M13" s="0" t="n">
        <f aca="false">L13*L13</f>
        <v>0.000236998554420911</v>
      </c>
      <c r="N13" s="2" t="n">
        <f aca="false">M13/H13</f>
        <v>0.65650569091665</v>
      </c>
      <c r="O13" s="0" t="n">
        <f aca="false">I13</f>
        <v>2770.08310249308</v>
      </c>
      <c r="P13" s="0" t="n">
        <f aca="false">O13*O13</f>
        <v>7673360.39471766</v>
      </c>
      <c r="Q13" s="0" t="n">
        <f aca="false">$P$29/$P$28</f>
        <v>0.00781551078903133</v>
      </c>
      <c r="R13" s="0" t="n">
        <f aca="false">$E$13*$E$13</f>
        <v>0.000361</v>
      </c>
      <c r="S13" s="0" t="n">
        <f aca="false">R13+Q13</f>
        <v>0.00817651078903133</v>
      </c>
      <c r="T13" s="0" t="n">
        <f aca="false">1/S13</f>
        <v>122.30155696015</v>
      </c>
      <c r="U13" s="0" t="n">
        <f aca="false">T13/Denom</f>
        <v>0.15299102871341</v>
      </c>
      <c r="V13" s="0" t="n">
        <f aca="false">B13</f>
        <v>0.026</v>
      </c>
      <c r="W13" s="0" t="n">
        <f aca="false">V13*U13</f>
        <v>0.00397776674654866</v>
      </c>
    </row>
    <row r="14" customFormat="false" ht="12.75" hidden="false" customHeight="false" outlineLevel="0" collapsed="false">
      <c r="A14" s="3"/>
    </row>
    <row r="15" customFormat="false" ht="12.75" hidden="false" customHeight="false" outlineLevel="0" collapsed="false">
      <c r="A15" s="0" t="n">
        <v>5</v>
      </c>
      <c r="B15" s="0" t="n">
        <v>0.046</v>
      </c>
      <c r="C15" s="0" t="n">
        <f aca="false">B15*B15</f>
        <v>0.002116</v>
      </c>
      <c r="D15" s="0" t="n">
        <f aca="false">C15*I15</f>
        <v>5.29</v>
      </c>
      <c r="E15" s="0" t="n">
        <v>0.02</v>
      </c>
      <c r="F15" s="0" t="n">
        <f aca="false">B15/E15</f>
        <v>2.3</v>
      </c>
      <c r="G15" s="0" t="n">
        <f aca="false">E15*1.96</f>
        <v>0.0392</v>
      </c>
      <c r="H15" s="0" t="n">
        <f aca="false">$E$15*$E$15</f>
        <v>0.0004</v>
      </c>
      <c r="I15" s="0" t="n">
        <f aca="false">1/H15</f>
        <v>2500</v>
      </c>
      <c r="J15" s="0" t="n">
        <f aca="false">I15/$I$25</f>
        <v>0.107011349334057</v>
      </c>
      <c r="K15" s="0" t="n">
        <f aca="false">J15*B15</f>
        <v>0.00492252206936664</v>
      </c>
      <c r="L15" s="0" t="n">
        <f aca="false">B15-Deltahat</f>
        <v>0.00460524263195711</v>
      </c>
      <c r="M15" s="0" t="n">
        <f aca="false">L15*L15</f>
        <v>2.12082596991953E-005</v>
      </c>
      <c r="N15" s="0" t="n">
        <f aca="false">M15/H15</f>
        <v>0.0530206492479882</v>
      </c>
      <c r="O15" s="0" t="n">
        <f aca="false">I15</f>
        <v>2500</v>
      </c>
      <c r="P15" s="0" t="n">
        <f aca="false">O15*O15</f>
        <v>6250000</v>
      </c>
      <c r="Q15" s="0" t="n">
        <f aca="false">$P$29/$P$28</f>
        <v>0.00781551078903133</v>
      </c>
      <c r="R15" s="0" t="n">
        <f aca="false">$E$15*$E$15</f>
        <v>0.0004</v>
      </c>
      <c r="S15" s="0" t="n">
        <f aca="false">R15+Q15</f>
        <v>0.00821551078903133</v>
      </c>
      <c r="T15" s="0" t="n">
        <f aca="false">1/S15</f>
        <v>121.720977024961</v>
      </c>
      <c r="U15" s="0" t="n">
        <f aca="false">T15/Denom</f>
        <v>0.152264762231259</v>
      </c>
      <c r="V15" s="0" t="n">
        <f aca="false">B15</f>
        <v>0.046</v>
      </c>
      <c r="W15" s="0" t="n">
        <f aca="false">V15*U15</f>
        <v>0.00700417906263791</v>
      </c>
    </row>
    <row r="17" customFormat="false" ht="12.75" hidden="false" customHeight="false" outlineLevel="0" collapsed="false">
      <c r="A17" s="0" t="n">
        <v>6</v>
      </c>
      <c r="B17" s="0" t="n">
        <v>0.203</v>
      </c>
      <c r="C17" s="0" t="n">
        <f aca="false">B17*B17</f>
        <v>0.041209</v>
      </c>
      <c r="D17" s="0" t="n">
        <f aca="false">C17*I17</f>
        <v>42.8813735691988</v>
      </c>
      <c r="E17" s="0" t="n">
        <v>0.031</v>
      </c>
      <c r="F17" s="0" t="n">
        <f aca="false">B17/E17</f>
        <v>6.54838709677419</v>
      </c>
      <c r="G17" s="0" t="n">
        <f aca="false">E17*1.96</f>
        <v>0.06076</v>
      </c>
      <c r="H17" s="0" t="n">
        <f aca="false">$E$17*$E$17</f>
        <v>0.000961</v>
      </c>
      <c r="I17" s="0" t="n">
        <f aca="false">1/H17</f>
        <v>1040.58272632674</v>
      </c>
      <c r="J17" s="0" t="n">
        <f aca="false">I17/$I$25</f>
        <v>0.0445416646551748</v>
      </c>
      <c r="K17" s="0" t="n">
        <f aca="false">J17*B17</f>
        <v>0.00904195792500049</v>
      </c>
      <c r="L17" s="0" t="n">
        <f aca="false">B17-Deltahat</f>
        <v>0.161605242631957</v>
      </c>
      <c r="M17" s="0" t="n">
        <f aca="false">L17*L17</f>
        <v>0.0261162544461337</v>
      </c>
      <c r="N17" s="0" t="n">
        <f aca="false">M17/H17</f>
        <v>27.1761232530008</v>
      </c>
      <c r="O17" s="0" t="n">
        <f aca="false">I17</f>
        <v>1040.58272632674</v>
      </c>
      <c r="P17" s="0" t="n">
        <f aca="false">O17*O17</f>
        <v>1082812.4103296</v>
      </c>
      <c r="Q17" s="0" t="n">
        <f aca="false">$P$29/$P$28</f>
        <v>0.00781551078903133</v>
      </c>
      <c r="R17" s="0" t="n">
        <f aca="false">$E$17*$E$17</f>
        <v>0.000961</v>
      </c>
      <c r="S17" s="0" t="n">
        <f aca="false">R17+Q17</f>
        <v>0.00877651078903133</v>
      </c>
      <c r="T17" s="0" t="n">
        <f aca="false">1/S17</f>
        <v>113.940496860071</v>
      </c>
      <c r="U17" s="0" t="n">
        <f aca="false">T17/Denom</f>
        <v>0.142531904417366</v>
      </c>
      <c r="V17" s="0" t="n">
        <f aca="false">B17</f>
        <v>0.203</v>
      </c>
      <c r="W17" s="0" t="n">
        <f aca="false">V17*U17</f>
        <v>0.0289339765967254</v>
      </c>
    </row>
    <row r="19" customFormat="false" ht="12.75" hidden="false" customHeight="false" outlineLevel="0" collapsed="false">
      <c r="A19" s="0" t="n">
        <v>7</v>
      </c>
      <c r="B19" s="0" t="n">
        <v>0.018</v>
      </c>
      <c r="C19" s="0" t="n">
        <f aca="false">B19*B19</f>
        <v>0.000324</v>
      </c>
      <c r="D19" s="0" t="n">
        <f aca="false">C19*I19</f>
        <v>5.0625</v>
      </c>
      <c r="E19" s="0" t="n">
        <v>0.008</v>
      </c>
      <c r="F19" s="0" t="n">
        <f aca="false">B19/E19</f>
        <v>2.25</v>
      </c>
      <c r="G19" s="0" t="n">
        <f aca="false">E19*1.96</f>
        <v>0.01568</v>
      </c>
      <c r="H19" s="0" t="n">
        <f aca="false">$E$19*$E$19</f>
        <v>6.4E-005</v>
      </c>
      <c r="I19" s="0" t="n">
        <f aca="false">1/H19</f>
        <v>15625</v>
      </c>
      <c r="J19" s="0" t="n">
        <f aca="false">I19/$I$25</f>
        <v>0.668820933337859</v>
      </c>
      <c r="K19" s="0" t="n">
        <f aca="false">J19*B19</f>
        <v>0.0120387768000815</v>
      </c>
      <c r="L19" s="0" t="n">
        <f aca="false">B19-Deltahat</f>
        <v>-0.0233947573680429</v>
      </c>
      <c r="M19" s="0" t="n">
        <f aca="false">L19*L19</f>
        <v>0.000547314672309597</v>
      </c>
      <c r="N19" s="0" t="n">
        <f aca="false">M19/H19</f>
        <v>8.55179175483745</v>
      </c>
      <c r="O19" s="0" t="n">
        <f aca="false">I19</f>
        <v>15625</v>
      </c>
      <c r="P19" s="0" t="n">
        <f aca="false">O19*O19</f>
        <v>244140625</v>
      </c>
      <c r="Q19" s="0" t="n">
        <f aca="false">$P$29/$P$28</f>
        <v>0.00781551078903133</v>
      </c>
      <c r="R19" s="0" t="n">
        <f aca="false">$E$19*$E$19</f>
        <v>6.4E-005</v>
      </c>
      <c r="S19" s="0" t="n">
        <f aca="false">R19+Q19</f>
        <v>0.00787951078903133</v>
      </c>
      <c r="T19" s="0" t="n">
        <f aca="false">1/S19</f>
        <v>126.911432292478</v>
      </c>
      <c r="U19" s="0" t="n">
        <f aca="false">T19/Denom</f>
        <v>0.15875767295624</v>
      </c>
      <c r="V19" s="0" t="n">
        <f aca="false">B19</f>
        <v>0.018</v>
      </c>
      <c r="W19" s="0" t="n">
        <f aca="false">V19*U19</f>
        <v>0.00285763811321231</v>
      </c>
    </row>
    <row r="21" customFormat="false" ht="12.75" hidden="false" customHeight="false" outlineLevel="0" collapsed="false">
      <c r="A21" s="0" t="n">
        <v>8</v>
      </c>
      <c r="B21" s="0" t="n">
        <v>0.102</v>
      </c>
      <c r="C21" s="0" t="n">
        <f aca="false">B21*B21</f>
        <v>0.010404</v>
      </c>
      <c r="D21" s="0" t="n">
        <f aca="false">C21*I21</f>
        <v>8.02777777777778</v>
      </c>
      <c r="E21" s="0" t="n">
        <v>0.036</v>
      </c>
      <c r="F21" s="0" t="n">
        <f aca="false">B21/E21</f>
        <v>2.83333333333333</v>
      </c>
      <c r="G21" s="0" t="n">
        <f aca="false">E21*1.96</f>
        <v>0.07056</v>
      </c>
      <c r="H21" s="0" t="n">
        <f aca="false">$E$21*$E$21</f>
        <v>0.001296</v>
      </c>
      <c r="I21" s="0" t="n">
        <f aca="false">1/H21</f>
        <v>771.604938271605</v>
      </c>
      <c r="J21" s="0" t="n">
        <f aca="false">I21/$I$25</f>
        <v>0.0330281942389066</v>
      </c>
      <c r="K21" s="0" t="n">
        <f aca="false">J21*B21</f>
        <v>0.00336887581236848</v>
      </c>
      <c r="L21" s="0" t="n">
        <f aca="false">B21-Deltahat</f>
        <v>0.0606052426319571</v>
      </c>
      <c r="M21" s="0" t="n">
        <f aca="false">L21*L21</f>
        <v>0.00367299543447839</v>
      </c>
      <c r="N21" s="0" t="n">
        <f aca="false">M21/H21</f>
        <v>2.83410141549259</v>
      </c>
      <c r="O21" s="0" t="n">
        <f aca="false">I21</f>
        <v>771.604938271605</v>
      </c>
      <c r="P21" s="0" t="n">
        <f aca="false">O21*O21</f>
        <v>595374.180765128</v>
      </c>
      <c r="Q21" s="0" t="n">
        <f aca="false">$P$29/$P$28</f>
        <v>0.00781551078903133</v>
      </c>
      <c r="R21" s="0" t="n">
        <f aca="false">$E$21*$E$21</f>
        <v>0.001296</v>
      </c>
      <c r="S21" s="0" t="n">
        <f aca="false">R21+Q21</f>
        <v>0.00911151078903133</v>
      </c>
      <c r="T21" s="0" t="n">
        <f aca="false">1/S21</f>
        <v>109.751283091694</v>
      </c>
      <c r="U21" s="0" t="n">
        <f aca="false">T21/Denom</f>
        <v>0.137291479521278</v>
      </c>
      <c r="V21" s="0" t="n">
        <f aca="false">B21</f>
        <v>0.102</v>
      </c>
      <c r="W21" s="0" t="n">
        <f aca="false">V21*U21</f>
        <v>0.0140037309111704</v>
      </c>
    </row>
    <row r="23" customFormat="false" ht="12.75" hidden="false" customHeight="false" outlineLevel="0" collapsed="false">
      <c r="C23" s="4" t="s">
        <v>52</v>
      </c>
      <c r="D23" s="5"/>
      <c r="E23" s="6"/>
      <c r="F23" s="7"/>
      <c r="G23" s="7"/>
      <c r="J23" s="0" t="n">
        <f aca="false">SUM(J7:J22)</f>
        <v>1</v>
      </c>
      <c r="K23" s="8" t="n">
        <f aca="false">SUM(K7:K21)</f>
        <v>0.0413947573680429</v>
      </c>
      <c r="L23" s="8"/>
    </row>
    <row r="24" customFormat="false" ht="12.75" hidden="false" customHeight="false" outlineLevel="0" collapsed="false">
      <c r="C24" s="9"/>
      <c r="D24" s="7"/>
      <c r="E24" s="10"/>
      <c r="F24" s="7"/>
      <c r="G24" s="7"/>
      <c r="O24" s="0" t="n">
        <f aca="false">SUM($O$7:$O$23)</f>
        <v>23362.008007167</v>
      </c>
    </row>
    <row r="25" customFormat="false" ht="12.75" hidden="false" customHeight="false" outlineLevel="0" collapsed="false">
      <c r="C25" s="9" t="s">
        <v>53</v>
      </c>
      <c r="D25" s="7" t="n">
        <f aca="false">SUM(D7:D22)</f>
        <v>142.642700537494</v>
      </c>
      <c r="E25" s="11" t="n">
        <f aca="false">SUM(E27:E29)</f>
        <v>1</v>
      </c>
      <c r="F25" s="12"/>
      <c r="G25" s="12"/>
      <c r="H25" s="13" t="s">
        <v>54</v>
      </c>
      <c r="I25" s="0" t="n">
        <f aca="false">SUM(I7:I22)</f>
        <v>23362.008007167</v>
      </c>
      <c r="J25" s="1" t="s">
        <v>55</v>
      </c>
      <c r="K25" s="0" t="n">
        <f aca="false">SUM(K7:K22)</f>
        <v>0.0413947573680429</v>
      </c>
      <c r="M25" s="13" t="s">
        <v>56</v>
      </c>
      <c r="N25" s="0" t="n">
        <f aca="false">SUM($N$7:$N$22)</f>
        <v>102.611293863749</v>
      </c>
      <c r="O25" s="13" t="s">
        <v>57</v>
      </c>
      <c r="P25" s="0" t="n">
        <f aca="false">SUM(P7:P22)</f>
        <v>259983567.916845</v>
      </c>
      <c r="S25" s="0" t="s">
        <v>58</v>
      </c>
      <c r="T25" s="0" t="n">
        <f aca="false">SUM(T7:T22)</f>
        <v>799.403455148024</v>
      </c>
      <c r="U25" s="0" t="n">
        <f aca="false">SUM(U7:U22)</f>
        <v>1</v>
      </c>
      <c r="V25" s="1" t="s">
        <v>59</v>
      </c>
      <c r="W25" s="0" t="n">
        <f aca="false">SUM(W7:W22)</f>
        <v>0.119862382387737</v>
      </c>
    </row>
    <row r="26" customFormat="false" ht="12.75" hidden="false" customHeight="false" outlineLevel="0" collapsed="false">
      <c r="C26" s="9"/>
      <c r="D26" s="7"/>
      <c r="E26" s="11"/>
      <c r="F26" s="12"/>
      <c r="G26" s="12"/>
      <c r="K26" s="1"/>
      <c r="M26" s="13" t="s">
        <v>60</v>
      </c>
      <c r="N26" s="0" t="n">
        <v>7</v>
      </c>
      <c r="O26" s="13" t="s">
        <v>61</v>
      </c>
      <c r="P26" s="0" t="n">
        <f aca="false">SUM($O$7:$O$23)</f>
        <v>23362.008007167</v>
      </c>
      <c r="W26" s="14"/>
    </row>
    <row r="27" customFormat="false" ht="12.75" hidden="false" customHeight="false" outlineLevel="0" collapsed="false">
      <c r="C27" s="9" t="s">
        <v>62</v>
      </c>
      <c r="D27" s="7" t="n">
        <f aca="false">SUM($N$7:$N$22)</f>
        <v>102.611293863749</v>
      </c>
      <c r="E27" s="11" t="n">
        <f aca="false">D27/D25</f>
        <v>0.719358883960399</v>
      </c>
      <c r="F27" s="12"/>
      <c r="G27" s="12"/>
      <c r="H27" s="13" t="s">
        <v>63</v>
      </c>
      <c r="I27" s="0" t="n">
        <f aca="false">1/I25</f>
        <v>4.2804539733623E-005</v>
      </c>
      <c r="J27" s="1" t="s">
        <v>64</v>
      </c>
      <c r="K27" s="0" t="n">
        <f aca="false">$K$25*$K$25*$I$25</f>
        <v>40.0314066737451</v>
      </c>
      <c r="M27" s="1"/>
      <c r="N27" s="0" t="s">
        <v>17</v>
      </c>
      <c r="O27" s="1" t="s">
        <v>65</v>
      </c>
      <c r="P27" s="0" t="n">
        <f aca="false">P25/P26</f>
        <v>11128.4769629856</v>
      </c>
      <c r="S27" s="0" t="s">
        <v>66</v>
      </c>
      <c r="T27" s="0" t="n">
        <f aca="false">1/T25</f>
        <v>0.0012509327969002</v>
      </c>
      <c r="V27" s="0" t="s">
        <v>67</v>
      </c>
      <c r="W27" s="0" t="n">
        <f aca="false">W25+1.96*T28</f>
        <v>0.189184697933107</v>
      </c>
    </row>
    <row r="28" customFormat="false" ht="12.75" hidden="false" customHeight="false" outlineLevel="0" collapsed="false">
      <c r="C28" s="9"/>
      <c r="D28" s="7"/>
      <c r="E28" s="11"/>
      <c r="F28" s="12"/>
      <c r="G28" s="12"/>
      <c r="M28" s="1"/>
      <c r="N28" s="0" t="s">
        <v>17</v>
      </c>
      <c r="O28" s="0" t="s">
        <v>68</v>
      </c>
      <c r="P28" s="0" t="n">
        <f aca="false">P26-P27</f>
        <v>12233.5310441814</v>
      </c>
      <c r="S28" s="1" t="s">
        <v>69</v>
      </c>
      <c r="T28" s="0" t="n">
        <f aca="false">SQRT(T27)</f>
        <v>0.0353685283394743</v>
      </c>
      <c r="V28" s="0" t="s">
        <v>70</v>
      </c>
      <c r="W28" s="0" t="n">
        <f aca="false">W25-1.96*T28</f>
        <v>0.0505400668423677</v>
      </c>
    </row>
    <row r="29" customFormat="false" ht="12.75" hidden="false" customHeight="false" outlineLevel="0" collapsed="false">
      <c r="C29" s="9" t="s">
        <v>71</v>
      </c>
      <c r="D29" s="7" t="n">
        <f aca="false">$K$25*$K$25*$I$25</f>
        <v>40.0314066737451</v>
      </c>
      <c r="E29" s="11" t="n">
        <f aca="false">D29/D30</f>
        <v>0.280641116039601</v>
      </c>
      <c r="F29" s="12"/>
      <c r="G29" s="12"/>
      <c r="H29" s="13" t="s">
        <v>72</v>
      </c>
      <c r="I29" s="0" t="n">
        <f aca="false">SQRT(B)</f>
        <v>0.00654251784358461</v>
      </c>
      <c r="J29" s="13" t="s">
        <v>73</v>
      </c>
      <c r="K29" s="0" t="n">
        <f aca="false">I31*I31</f>
        <v>40.031406673745</v>
      </c>
      <c r="M29" s="1"/>
      <c r="N29" s="0" t="s">
        <v>17</v>
      </c>
      <c r="O29" s="0" t="s">
        <v>74</v>
      </c>
      <c r="P29" s="0" t="n">
        <f aca="false">N25-N26</f>
        <v>95.6112938637493</v>
      </c>
      <c r="S29" s="0" t="s">
        <v>75</v>
      </c>
      <c r="T29" s="0" t="n">
        <f aca="false">W25/T28</f>
        <v>3.38895588861583</v>
      </c>
      <c r="W29" s="14"/>
    </row>
    <row r="30" customFormat="false" ht="12.75" hidden="false" customHeight="false" outlineLevel="0" collapsed="false">
      <c r="C30" s="15" t="s">
        <v>76</v>
      </c>
      <c r="D30" s="16" t="n">
        <f aca="false">SUM(D27:D29)</f>
        <v>142.642700537494</v>
      </c>
      <c r="E30" s="17" t="n">
        <f aca="false">SUM(E27:E29)</f>
        <v>1</v>
      </c>
      <c r="F30" s="12"/>
      <c r="G30" s="12"/>
      <c r="H30" s="1" t="s">
        <v>77</v>
      </c>
      <c r="I30" s="1" t="s">
        <v>78</v>
      </c>
      <c r="J30" s="7" t="n">
        <f aca="false">K25+1.96*I29</f>
        <v>0.0542180923414687</v>
      </c>
      <c r="K30" s="7" t="n">
        <f aca="false">K25-1.96*I29</f>
        <v>0.0285714223946171</v>
      </c>
      <c r="M30" s="1"/>
      <c r="O30" s="0" t="s">
        <v>79</v>
      </c>
      <c r="P30" s="0" t="n">
        <f aca="false">$P$29/$P$28</f>
        <v>0.00781551078903133</v>
      </c>
      <c r="S30" s="13" t="s">
        <v>80</v>
      </c>
      <c r="T30" s="0" t="n">
        <f aca="false">T29*T29</f>
        <v>11.4850220149839</v>
      </c>
      <c r="W30" s="14"/>
    </row>
    <row r="31" customFormat="false" ht="12.75" hidden="false" customHeight="false" outlineLevel="0" collapsed="false">
      <c r="H31" s="13" t="s">
        <v>81</v>
      </c>
      <c r="I31" s="0" t="n">
        <f aca="false">K25/I29</f>
        <v>6.32703774872136</v>
      </c>
      <c r="J31" s="18"/>
      <c r="K31" s="18"/>
      <c r="O31" s="0" t="s">
        <v>82</v>
      </c>
      <c r="P31" s="0" t="n">
        <f aca="false">SQRT(Tausq)</f>
        <v>0.0884053776024475</v>
      </c>
    </row>
    <row r="32" customFormat="false" ht="12.75" hidden="false" customHeight="false" outlineLevel="0" collapsed="false">
      <c r="F32" s="0" t="s">
        <v>83</v>
      </c>
      <c r="G32" s="0" t="s">
        <v>84</v>
      </c>
      <c r="I32" s="0" t="n">
        <f aca="false">I31*I31</f>
        <v>40.031406673745</v>
      </c>
    </row>
    <row r="34" customFormat="false" ht="12.75" hidden="false" customHeight="false" outlineLevel="0" collapsed="false">
      <c r="A34" s="0" t="s">
        <v>85</v>
      </c>
      <c r="O34" s="0" t="s">
        <v>86</v>
      </c>
    </row>
    <row r="35" customFormat="false" ht="12.75" hidden="false" customHeight="false" outlineLevel="0" collapsed="false">
      <c r="A35" s="0" t="s">
        <v>87</v>
      </c>
    </row>
    <row r="36" customFormat="false" ht="12.75" hidden="false" customHeight="false" outlineLevel="0" collapsed="false">
      <c r="A36" s="0" t="s">
        <v>88</v>
      </c>
    </row>
  </sheetData>
  <printOptions headings="false" gridLines="true" gridLinesSet="true" horizontalCentered="tru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N&amp;CFixed and Random Effects Test,  Data from DerSimonian and Laird, 1986</oddHeader>
    <oddFooter>&amp;R&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22T23:10:31Z</dcterms:created>
  <dc:creator>Smith Family</dc:creator>
  <dc:description/>
  <dc:language>en-US</dc:language>
  <cp:lastModifiedBy> Dr. Robert B. Smith</cp:lastModifiedBy>
  <cp:lastPrinted>2010-12-06T01:54:35Z</cp:lastPrinted>
  <dcterms:modified xsi:type="dcterms:W3CDTF">2010-12-23T19:48:54Z</dcterms:modified>
  <cp:revision>0</cp:revision>
  <dc:subject/>
  <dc:title/>
</cp:coreProperties>
</file>